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846473373764"/>
          <c:y val="0.0504177470469605"/>
          <c:w val="0.989615352662624"/>
          <c:h val="0.908815903197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.94</c:v>
                </c:pt>
                <c:pt idx="1">
                  <c:v>5.5</c:v>
                </c:pt>
                <c:pt idx="2">
                  <c:v>10.8</c:v>
                </c:pt>
                <c:pt idx="3">
                  <c:v>15</c:v>
                </c:pt>
                <c:pt idx="4">
                  <c:v>15.42</c:v>
                </c:pt>
                <c:pt idx="5">
                  <c:v>16.42</c:v>
                </c:pt>
                <c:pt idx="6">
                  <c:v>17.42</c:v>
                </c:pt>
                <c:pt idx="7">
                  <c:v>18.42</c:v>
                </c:pt>
                <c:pt idx="8">
                  <c:v>20.42</c:v>
                </c:pt>
                <c:pt idx="9">
                  <c:v>22.3</c:v>
                </c:pt>
                <c:pt idx="10">
                  <c:v>24.3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1</c:v>
                </c:pt>
                <c:pt idx="1">
                  <c:v>141.1</c:v>
                </c:pt>
                <c:pt idx="2">
                  <c:v>141</c:v>
                </c:pt>
                <c:pt idx="3">
                  <c:v>140.39</c:v>
                </c:pt>
                <c:pt idx="4">
                  <c:v>139.87</c:v>
                </c:pt>
                <c:pt idx="5">
                  <c:v>139.45</c:v>
                </c:pt>
                <c:pt idx="6">
                  <c:v>139.35</c:v>
                </c:pt>
                <c:pt idx="7">
                  <c:v>139.18</c:v>
                </c:pt>
                <c:pt idx="8">
                  <c:v>138.89</c:v>
                </c:pt>
                <c:pt idx="9">
                  <c:v>138.55</c:v>
                </c:pt>
                <c:pt idx="10">
                  <c:v>138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4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17</c:v>
                </c:pt>
                <c:pt idx="1">
                  <c:v>8</c:v>
                </c:pt>
                <c:pt idx="2">
                  <c:v>9.8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2</c:v>
                </c:pt>
                <c:pt idx="1">
                  <c:v>16.9</c:v>
                </c:pt>
                <c:pt idx="2">
                  <c:v>18.4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2</c:v>
                </c:pt>
                <c:pt idx="1">
                  <c:v>16.9</c:v>
                </c:pt>
                <c:pt idx="2">
                  <c:v>16.9</c:v>
                </c:pt>
                <c:pt idx="3">
                  <c:v>18.4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17</c:v>
                </c:pt>
                <c:pt idx="1">
                  <c:v>8</c:v>
                </c:pt>
                <c:pt idx="2">
                  <c:v>9.83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83</c:v>
                </c:pt>
                <c:pt idx="1">
                  <c:v>10.5</c:v>
                </c:pt>
                <c:pt idx="2">
                  <c:v>11.4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0.900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.8</c:v>
                </c:pt>
                <c:pt idx="1">
                  <c:v>5.5</c:v>
                </c:pt>
                <c:pt idx="2">
                  <c:v>6.1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78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83</c:v>
                </c:pt>
                <c:pt idx="1">
                  <c:v>10.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0">
                  <c:v>13.5</c:v>
                </c:pt>
                <c:pt idx="1">
                  <c:v>14.2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0">
                  <c:v>140.65</c:v>
                </c:pt>
                <c:pt idx="1">
                  <c:v>140.57</c:v>
                </c:pt>
              </c:numCache>
            </c:numRef>
          </c:yVal>
          <c:smooth val="0"/>
        </c:ser>
        <c:axId val="79214353"/>
        <c:axId val="19768341"/>
      </c:scatterChart>
      <c:valAx>
        <c:axId val="79214353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68341"/>
        <c:crossesAt val="138"/>
        <c:crossBetween val="midCat"/>
        <c:majorUnit val="5"/>
      </c:valAx>
      <c:valAx>
        <c:axId val="19768341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14353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37260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66628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1</xdr:row>
      <xdr:rowOff>124560</xdr:rowOff>
    </xdr:from>
    <xdr:to>
      <xdr:col>3</xdr:col>
      <xdr:colOff>312120</xdr:colOff>
      <xdr:row>22</xdr:row>
      <xdr:rowOff>28440</xdr:rowOff>
    </xdr:to>
    <xdr:sp>
      <xdr:nvSpPr>
        <xdr:cNvPr id="7" name="Freeform 19"/>
        <xdr:cNvSpPr/>
      </xdr:nvSpPr>
      <xdr:spPr>
        <a:xfrm>
          <a:off x="1986120" y="3797280"/>
          <a:ext cx="37260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3</v>
      </c>
      <c r="C2" s="5" t="s">
        <v>3</v>
      </c>
      <c r="D2" s="6" t="n">
        <v>44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0.94</v>
      </c>
      <c r="B6" s="16" t="n">
        <v>139.1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5.5</v>
      </c>
      <c r="B7" s="16" t="n">
        <v>141.1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0.8</v>
      </c>
      <c r="B8" s="16" t="n">
        <v>141</v>
      </c>
      <c r="C8" s="29" t="n">
        <f aca="false">C9-1.75-0.08</f>
        <v>6.17</v>
      </c>
      <c r="D8" s="30" t="n">
        <f aca="false">kw+K11*K12</f>
        <v>141.17</v>
      </c>
      <c r="E8" s="31" t="n">
        <f aca="false">Arkusz2!C19</f>
        <v>4.8</v>
      </c>
      <c r="F8" s="32" t="n">
        <f aca="false">F9-(E9-E8)*0.5</f>
        <v>140.78</v>
      </c>
      <c r="G8" s="33" t="n">
        <v>13.5</v>
      </c>
      <c r="H8" s="34" t="n">
        <v>140.65</v>
      </c>
      <c r="I8" s="8"/>
      <c r="J8" s="35" t="s">
        <v>22</v>
      </c>
      <c r="K8" s="36" t="n">
        <v>15</v>
      </c>
      <c r="L8" s="0" t="s">
        <v>23</v>
      </c>
      <c r="M8" s="8"/>
    </row>
    <row r="9" customFormat="false" ht="12.75" hidden="false" customHeight="false" outlineLevel="0" collapsed="false">
      <c r="A9" s="37" t="n">
        <v>15</v>
      </c>
      <c r="B9" s="16" t="n">
        <v>140.39</v>
      </c>
      <c r="C9" s="38" t="n">
        <f aca="false">tp-K9</f>
        <v>8</v>
      </c>
      <c r="D9" s="39" t="n">
        <f aca="false">kw+1.75*K12</f>
        <v>141.205</v>
      </c>
      <c r="E9" s="31" t="n">
        <f aca="false">C9-2.5</f>
        <v>5.5</v>
      </c>
      <c r="F9" s="40" t="n">
        <f aca="false">F10-0.04</f>
        <v>141.13</v>
      </c>
      <c r="G9" s="41" t="n">
        <f aca="false">C9+K13</f>
        <v>14.2</v>
      </c>
      <c r="H9" s="42" t="n">
        <v>140.57</v>
      </c>
      <c r="I9" s="8"/>
      <c r="J9" s="35" t="s">
        <v>24</v>
      </c>
      <c r="K9" s="43" t="n">
        <v>7</v>
      </c>
      <c r="L9" s="0" t="s">
        <v>25</v>
      </c>
      <c r="M9" s="8"/>
    </row>
    <row r="10" customFormat="false" ht="12.75" hidden="false" customHeight="false" outlineLevel="0" collapsed="false">
      <c r="A10" s="21" t="n">
        <v>15.42</v>
      </c>
      <c r="B10" s="16" t="n">
        <v>139.87</v>
      </c>
      <c r="C10" s="29" t="n">
        <f aca="false">C9+1.75+0.08</f>
        <v>9.83</v>
      </c>
      <c r="D10" s="39" t="n">
        <f aca="false">kw</f>
        <v>141.24</v>
      </c>
      <c r="E10" s="44" t="n">
        <f aca="false">C8</f>
        <v>6.17</v>
      </c>
      <c r="F10" s="42" t="n">
        <f aca="false">D8</f>
        <v>141.17</v>
      </c>
      <c r="G10" s="45" t="n">
        <f aca="false">G9+2.7</f>
        <v>16.9</v>
      </c>
      <c r="H10" s="46" t="n">
        <v>139.5</v>
      </c>
      <c r="I10" s="8"/>
      <c r="J10" s="35" t="s">
        <v>26</v>
      </c>
      <c r="K10" s="47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42</v>
      </c>
      <c r="B11" s="16" t="n">
        <v>139.45</v>
      </c>
      <c r="C11" s="29"/>
      <c r="D11" s="48"/>
      <c r="E11" s="29" t="s">
        <v>4</v>
      </c>
      <c r="F11" s="46" t="s">
        <v>4</v>
      </c>
      <c r="G11" s="49" t="n">
        <f aca="false">G9+4.2</f>
        <v>18.4</v>
      </c>
      <c r="H11" s="42" t="n">
        <v>139.3</v>
      </c>
      <c r="I11" s="8"/>
      <c r="J11" s="50" t="s">
        <v>27</v>
      </c>
      <c r="K11" s="36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42</v>
      </c>
      <c r="B12" s="16" t="n">
        <v>139.35</v>
      </c>
      <c r="C12" s="51" t="s">
        <v>28</v>
      </c>
      <c r="D12" s="51"/>
      <c r="E12" s="29" t="n">
        <f aca="false">C10</f>
        <v>9.83</v>
      </c>
      <c r="F12" s="46" t="n">
        <f aca="false">D10</f>
        <v>141.24</v>
      </c>
      <c r="G12" s="52" t="s">
        <v>28</v>
      </c>
      <c r="H12" s="52"/>
      <c r="I12" s="53"/>
      <c r="J12" s="54" t="s">
        <v>29</v>
      </c>
      <c r="K12" s="55" t="n">
        <f aca="false">-2%</f>
        <v>-0.02</v>
      </c>
      <c r="M12" s="8" t="s">
        <v>30</v>
      </c>
    </row>
    <row r="13" customFormat="false" ht="13.5" hidden="false" customHeight="false" outlineLevel="0" collapsed="false">
      <c r="A13" s="21" t="n">
        <v>18.42</v>
      </c>
      <c r="B13" s="16" t="n">
        <v>139.18</v>
      </c>
      <c r="C13" s="56"/>
      <c r="D13" s="57"/>
      <c r="E13" s="29" t="n">
        <f aca="false">C9+2.5</f>
        <v>10.5</v>
      </c>
      <c r="F13" s="42" t="n">
        <v>141.2</v>
      </c>
      <c r="G13" s="58"/>
      <c r="H13" s="59"/>
      <c r="I13" s="53"/>
      <c r="J13" s="60" t="s">
        <v>31</v>
      </c>
      <c r="K13" s="61" t="n">
        <v>6.2</v>
      </c>
      <c r="L13" s="0" t="s">
        <v>23</v>
      </c>
      <c r="M13" s="62" t="n">
        <f aca="false">E14-E8-3.66</f>
        <v>2.94</v>
      </c>
    </row>
    <row r="14" customFormat="false" ht="12.75" hidden="false" customHeight="false" outlineLevel="0" collapsed="false">
      <c r="A14" s="21" t="n">
        <v>20.42</v>
      </c>
      <c r="B14" s="16" t="n">
        <v>138.89</v>
      </c>
      <c r="C14" s="63" t="n">
        <f aca="false">C8</f>
        <v>6.17</v>
      </c>
      <c r="D14" s="64" t="n">
        <f aca="false">D8-0.13</f>
        <v>141.04</v>
      </c>
      <c r="E14" s="65" t="n">
        <v>11.4</v>
      </c>
      <c r="F14" s="66" t="n">
        <f aca="false">F13-(E14-E13)*0.333</f>
        <v>140.9003</v>
      </c>
      <c r="G14" s="45" t="n">
        <f aca="false">G9</f>
        <v>14.2</v>
      </c>
      <c r="H14" s="46" t="n">
        <f aca="false">H9-0.2</f>
        <v>140.37</v>
      </c>
      <c r="I14" s="53" t="s">
        <v>32</v>
      </c>
      <c r="J14" s="67"/>
    </row>
    <row r="15" customFormat="false" ht="12.75" hidden="false" customHeight="false" outlineLevel="0" collapsed="false">
      <c r="A15" s="21" t="n">
        <v>22.3</v>
      </c>
      <c r="B15" s="16" t="n">
        <v>138.55</v>
      </c>
      <c r="C15" s="63" t="n">
        <f aca="false">C9</f>
        <v>8</v>
      </c>
      <c r="D15" s="64" t="n">
        <f aca="false">D9-0.13</f>
        <v>141.075</v>
      </c>
      <c r="E15" s="68"/>
      <c r="F15" s="59"/>
      <c r="G15" s="45" t="n">
        <f aca="false">G10</f>
        <v>16.9</v>
      </c>
      <c r="H15" s="46" t="n">
        <f aca="false">H10-0.2</f>
        <v>139.3</v>
      </c>
      <c r="I15" s="0" t="s">
        <v>33</v>
      </c>
      <c r="J15" s="69" t="s">
        <v>34</v>
      </c>
      <c r="K15" s="70" t="n">
        <f aca="false">Arkusz2!I30</f>
        <v>0</v>
      </c>
      <c r="L15" s="0" t="s">
        <v>35</v>
      </c>
    </row>
    <row r="16" customFormat="false" ht="12.75" hidden="false" customHeight="false" outlineLevel="0" collapsed="false">
      <c r="A16" s="21" t="n">
        <v>24.3</v>
      </c>
      <c r="B16" s="16" t="n">
        <v>138.18</v>
      </c>
      <c r="C16" s="63" t="n">
        <f aca="false">C10</f>
        <v>9.83</v>
      </c>
      <c r="D16" s="64" t="n">
        <f aca="false">D10-0.13</f>
        <v>141.11</v>
      </c>
      <c r="E16" s="68"/>
      <c r="F16" s="59"/>
      <c r="G16" s="34" t="n">
        <f aca="false">G15</f>
        <v>16.9</v>
      </c>
      <c r="H16" s="42" t="n">
        <f aca="false">H10-0.3</f>
        <v>139.2</v>
      </c>
      <c r="J16" s="69" t="s">
        <v>36</v>
      </c>
      <c r="K16" s="70" t="n">
        <f aca="false">Arkusz2!I31</f>
        <v>0.271591603042737</v>
      </c>
      <c r="L16" s="0" t="s">
        <v>35</v>
      </c>
    </row>
    <row r="17" customFormat="false" ht="13.5" hidden="false" customHeight="false" outlineLevel="0" collapsed="false">
      <c r="A17" s="71"/>
      <c r="B17" s="72"/>
      <c r="C17" s="73"/>
      <c r="D17" s="74"/>
      <c r="E17" s="75"/>
      <c r="F17" s="76"/>
      <c r="G17" s="49" t="n">
        <f aca="false">G11</f>
        <v>18.4</v>
      </c>
      <c r="H17" s="77" t="n">
        <f aca="false">H11-0.3</f>
        <v>139</v>
      </c>
      <c r="I17" s="0" t="s">
        <v>37</v>
      </c>
      <c r="J17" s="69" t="s">
        <v>34</v>
      </c>
      <c r="K17" s="70" t="n">
        <f aca="false">Arkusz2!I47</f>
        <v>0.545800000000099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9" t="s">
        <v>36</v>
      </c>
      <c r="K18" s="70" t="n">
        <f aca="false">Arkusz2!I48</f>
        <v>0.0245000000000175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8" t="s">
        <v>40</v>
      </c>
      <c r="B4" s="79"/>
      <c r="C4" s="79"/>
      <c r="D4" s="79"/>
      <c r="E4" s="79"/>
      <c r="F4" s="79"/>
      <c r="G4" s="79"/>
      <c r="H4" s="79"/>
      <c r="I4" s="80"/>
    </row>
    <row r="5" customFormat="false" ht="12.75" hidden="false" customHeight="false" outlineLevel="0" collapsed="false">
      <c r="A5" s="81"/>
      <c r="B5" s="8"/>
      <c r="C5" s="8"/>
      <c r="D5" s="8"/>
      <c r="E5" s="8"/>
      <c r="F5" s="8"/>
      <c r="G5" s="8"/>
      <c r="H5" s="8"/>
      <c r="I5" s="82"/>
    </row>
    <row r="6" customFormat="false" ht="12.75" hidden="false" customHeight="false" outlineLevel="0" collapsed="false">
      <c r="A6" s="83" t="s">
        <v>41</v>
      </c>
      <c r="B6" s="84"/>
      <c r="C6" s="85" t="s">
        <v>42</v>
      </c>
      <c r="D6" s="85"/>
      <c r="E6" s="84" t="s">
        <v>43</v>
      </c>
      <c r="F6" s="85"/>
      <c r="G6" s="85" t="s">
        <v>44</v>
      </c>
      <c r="H6" s="85"/>
      <c r="I6" s="85" t="s">
        <v>45</v>
      </c>
    </row>
    <row r="7" customFormat="false" ht="12.75" hidden="false" customHeight="false" outlineLevel="0" collapsed="false">
      <c r="A7" s="86" t="s">
        <v>46</v>
      </c>
      <c r="B7" s="86" t="s">
        <v>47</v>
      </c>
      <c r="C7" s="86" t="s">
        <v>46</v>
      </c>
      <c r="D7" s="86" t="s">
        <v>47</v>
      </c>
      <c r="E7" s="87" t="s">
        <v>48</v>
      </c>
      <c r="F7" s="86" t="s">
        <v>49</v>
      </c>
      <c r="G7" s="86" t="s">
        <v>48</v>
      </c>
      <c r="H7" s="86" t="s">
        <v>49</v>
      </c>
      <c r="I7" s="85" t="s">
        <v>50</v>
      </c>
    </row>
    <row r="8" customFormat="false" ht="12.75" hidden="false" customHeight="false" outlineLevel="0" collapsed="false">
      <c r="A8" s="86" t="s">
        <v>3</v>
      </c>
      <c r="B8" s="86" t="s">
        <v>51</v>
      </c>
      <c r="C8" s="86" t="s">
        <v>3</v>
      </c>
      <c r="D8" s="86" t="s">
        <v>51</v>
      </c>
      <c r="E8" s="87" t="s">
        <v>35</v>
      </c>
      <c r="F8" s="86" t="s">
        <v>35</v>
      </c>
      <c r="G8" s="86" t="s">
        <v>35</v>
      </c>
      <c r="H8" s="86" t="s">
        <v>35</v>
      </c>
      <c r="I8" s="85" t="s">
        <v>52</v>
      </c>
    </row>
    <row r="9" customFormat="false" ht="12.75" hidden="false" customHeight="false" outlineLevel="0" collapsed="false">
      <c r="A9" s="21"/>
      <c r="B9" s="88"/>
      <c r="C9" s="89"/>
      <c r="D9" s="89"/>
      <c r="E9" s="79"/>
      <c r="F9" s="80"/>
      <c r="G9" s="89"/>
      <c r="H9" s="89"/>
      <c r="I9" s="89"/>
    </row>
    <row r="10" customFormat="false" ht="12.75" hidden="false" customHeight="false" outlineLevel="0" collapsed="false">
      <c r="A10" s="90" t="s">
        <v>13</v>
      </c>
      <c r="B10" s="91"/>
      <c r="C10" s="92"/>
      <c r="D10" s="93"/>
      <c r="E10" s="8"/>
      <c r="F10" s="8"/>
      <c r="G10" s="94"/>
      <c r="H10" s="94"/>
      <c r="I10" s="82"/>
    </row>
    <row r="11" customFormat="false" ht="12.75" hidden="false" customHeight="false" outlineLevel="0" collapsed="false">
      <c r="A11" s="95"/>
      <c r="B11" s="91"/>
      <c r="C11" s="92"/>
      <c r="D11" s="96"/>
      <c r="E11" s="8"/>
      <c r="F11" s="8"/>
      <c r="G11" s="94"/>
      <c r="H11" s="94"/>
      <c r="I11" s="82"/>
    </row>
    <row r="12" customFormat="false" ht="12.75" hidden="false" customHeight="false" outlineLevel="0" collapsed="false">
      <c r="A12" s="97"/>
      <c r="B12" s="98"/>
      <c r="C12" s="97"/>
      <c r="D12" s="99"/>
      <c r="E12" s="100"/>
      <c r="F12" s="101"/>
      <c r="G12" s="94"/>
      <c r="H12" s="94"/>
      <c r="I12" s="82"/>
    </row>
    <row r="13" customFormat="false" ht="12.75" hidden="false" customHeight="false" outlineLevel="0" collapsed="false">
      <c r="A13" s="102"/>
      <c r="B13" s="67"/>
      <c r="C13" s="102"/>
      <c r="D13" s="103"/>
      <c r="E13" s="67" t="n">
        <f aca="false">(B12+B13)*0.5*(A13-A12)</f>
        <v>0</v>
      </c>
      <c r="F13" s="103" t="n">
        <f aca="false">(D12+D13)*0.5*(C13-C12)</f>
        <v>0</v>
      </c>
      <c r="G13" s="94"/>
      <c r="H13" s="94"/>
      <c r="I13" s="82"/>
    </row>
    <row r="14" customFormat="false" ht="12.75" hidden="false" customHeight="false" outlineLevel="0" collapsed="false">
      <c r="A14" s="104"/>
      <c r="B14" s="105"/>
      <c r="C14" s="104"/>
      <c r="D14" s="106"/>
      <c r="E14" s="105"/>
      <c r="F14" s="106" t="n">
        <f aca="false">(D13+D14)*0.5*(C14-C13)</f>
        <v>0</v>
      </c>
      <c r="G14" s="94"/>
      <c r="H14" s="94"/>
      <c r="I14" s="82"/>
    </row>
    <row r="15" customFormat="false" ht="12.75" hidden="false" customHeight="false" outlineLevel="0" collapsed="false">
      <c r="A15" s="102"/>
      <c r="B15" s="67"/>
      <c r="C15" s="67"/>
      <c r="D15" s="67"/>
      <c r="E15" s="67"/>
      <c r="F15" s="67"/>
      <c r="G15" s="94"/>
      <c r="H15" s="94"/>
      <c r="I15" s="82"/>
    </row>
    <row r="16" customFormat="false" ht="12.75" hidden="false" customHeight="false" outlineLevel="0" collapsed="false">
      <c r="A16" s="102" t="s">
        <v>53</v>
      </c>
      <c r="B16" s="67"/>
      <c r="C16" s="67"/>
      <c r="D16" s="67"/>
      <c r="E16" s="67"/>
      <c r="F16" s="67"/>
      <c r="G16" s="94"/>
      <c r="H16" s="94"/>
      <c r="I16" s="82"/>
    </row>
    <row r="17" customFormat="false" ht="13.5" hidden="false" customHeight="false" outlineLevel="0" collapsed="false">
      <c r="A17" s="0" t="s">
        <v>54</v>
      </c>
      <c r="B17" s="67"/>
      <c r="C17" s="67"/>
      <c r="D17" s="67"/>
      <c r="E17" s="67"/>
      <c r="F17" s="67"/>
      <c r="I17" s="82"/>
    </row>
    <row r="18" customFormat="false" ht="13.5" hidden="false" customHeight="false" outlineLevel="0" collapsed="false">
      <c r="A18" s="107" t="n">
        <v>0.94</v>
      </c>
      <c r="B18" s="108" t="n">
        <v>139.1</v>
      </c>
      <c r="C18" s="67"/>
      <c r="D18" s="67"/>
      <c r="E18" s="67"/>
      <c r="F18" s="67"/>
      <c r="I18" s="82"/>
    </row>
    <row r="19" customFormat="false" ht="12.75" hidden="false" customHeight="false" outlineLevel="0" collapsed="false">
      <c r="A19" s="109" t="n">
        <f aca="false">C19</f>
        <v>4.8</v>
      </c>
      <c r="B19" s="110" t="n">
        <f aca="false">B18+(B20-B18)/(A20-A18)*(A19-A18)</f>
        <v>140.776052631579</v>
      </c>
      <c r="C19" s="111" t="n">
        <v>4.8</v>
      </c>
      <c r="D19" s="112" t="n">
        <f aca="false">Arkusz1!F8</f>
        <v>140.78</v>
      </c>
      <c r="G19" s="97"/>
      <c r="H19" s="99"/>
      <c r="I19" s="82"/>
    </row>
    <row r="20" customFormat="false" ht="12.75" hidden="false" customHeight="false" outlineLevel="0" collapsed="false">
      <c r="A20" s="65" t="n">
        <f aca="false">C20</f>
        <v>5.5</v>
      </c>
      <c r="B20" s="34" t="n">
        <v>141.08</v>
      </c>
      <c r="C20" s="31" t="n">
        <v>5.5</v>
      </c>
      <c r="D20" s="113" t="n">
        <v>141.13</v>
      </c>
      <c r="G20" s="102" t="n">
        <f aca="false">(B19+B20)*0.5*(A20-A19)</f>
        <v>98.6496184210527</v>
      </c>
      <c r="H20" s="103" t="n">
        <f aca="false">(D19+D20)*0.5*(C20-C19)</f>
        <v>98.6685</v>
      </c>
      <c r="I20" s="82"/>
    </row>
    <row r="21" customFormat="false" ht="12.75" hidden="false" customHeight="false" outlineLevel="0" collapsed="false">
      <c r="A21" s="114" t="n">
        <f aca="false">C21</f>
        <v>6.17</v>
      </c>
      <c r="B21" s="110" t="n">
        <f aca="false">B20+(B22-B20)/(A22-A20)*(A21-A20)</f>
        <v>141.069886792453</v>
      </c>
      <c r="C21" s="115" t="n">
        <v>6.17</v>
      </c>
      <c r="D21" s="116" t="n">
        <v>141.17</v>
      </c>
      <c r="G21" s="102" t="n">
        <f aca="false">(B20+B21)*0.5*(A21-A20)</f>
        <v>94.5202120754717</v>
      </c>
      <c r="H21" s="103" t="n">
        <f aca="false">(D20+D21)*0.5*(C21-C20)</f>
        <v>94.5705</v>
      </c>
      <c r="I21" s="82"/>
    </row>
    <row r="22" customFormat="false" ht="12.75" hidden="false" customHeight="false" outlineLevel="0" collapsed="false">
      <c r="A22" s="117" t="n">
        <v>10.8</v>
      </c>
      <c r="B22" s="118" t="n">
        <v>141</v>
      </c>
      <c r="C22" s="30"/>
      <c r="D22" s="39"/>
      <c r="G22" s="67"/>
      <c r="H22" s="67"/>
      <c r="I22" s="82"/>
    </row>
    <row r="23" customFormat="false" ht="12.75" hidden="false" customHeight="false" outlineLevel="0" collapsed="false">
      <c r="A23" s="95"/>
      <c r="B23" s="91"/>
      <c r="C23" s="30"/>
      <c r="D23" s="39"/>
      <c r="G23" s="67"/>
      <c r="H23" s="67"/>
      <c r="I23" s="82"/>
    </row>
    <row r="24" customFormat="false" ht="12.75" hidden="false" customHeight="false" outlineLevel="0" collapsed="false">
      <c r="A24" s="119" t="s">
        <v>55</v>
      </c>
      <c r="B24" s="91"/>
      <c r="C24" s="67"/>
      <c r="D24" s="67"/>
      <c r="G24" s="94"/>
      <c r="H24" s="94"/>
      <c r="I24" s="82"/>
    </row>
    <row r="25" customFormat="false" ht="12.75" hidden="false" customHeight="false" outlineLevel="0" collapsed="false">
      <c r="A25" s="120" t="n">
        <f aca="false">C25</f>
        <v>9.83</v>
      </c>
      <c r="B25" s="16" t="n">
        <v>141.02</v>
      </c>
      <c r="C25" s="121" t="n">
        <v>9.83</v>
      </c>
      <c r="D25" s="99" t="n">
        <v>141.27</v>
      </c>
      <c r="G25" s="122"/>
      <c r="H25" s="101"/>
      <c r="I25" s="82"/>
    </row>
    <row r="26" customFormat="false" ht="12.75" hidden="false" customHeight="false" outlineLevel="0" collapsed="false">
      <c r="A26" s="21" t="n">
        <v>10.8</v>
      </c>
      <c r="B26" s="16" t="n">
        <v>141</v>
      </c>
      <c r="C26" s="67" t="n">
        <v>10.5</v>
      </c>
      <c r="D26" s="103" t="n">
        <v>141.2</v>
      </c>
      <c r="G26" s="102" t="n">
        <f aca="false">(B25+B26)*0.5*(A26-A25)</f>
        <v>136.7797</v>
      </c>
      <c r="H26" s="103" t="n">
        <f aca="false">(D25+D26)*0.5*(C26-C25)</f>
        <v>94.62745</v>
      </c>
      <c r="I26" s="82"/>
    </row>
    <row r="27" customFormat="false" ht="12.75" hidden="false" customHeight="false" outlineLevel="0" collapsed="false">
      <c r="A27" s="105" t="n">
        <f aca="false">C27</f>
        <v>11.2</v>
      </c>
      <c r="B27" s="110" t="n">
        <f aca="false">B26+(B28-B26)/(A28-A26)*(A27-A26)</f>
        <v>140.902164502165</v>
      </c>
      <c r="C27" s="105" t="n">
        <v>11.2</v>
      </c>
      <c r="D27" s="106" t="n">
        <v>140.9003</v>
      </c>
      <c r="G27" s="102" t="n">
        <f aca="false">(B26+B27)*0.5*(A27-A26)</f>
        <v>56.3804329004327</v>
      </c>
      <c r="H27" s="106" t="n">
        <f aca="false">(D26+D27)*0.5*(C27-C26)</f>
        <v>98.7351049999999</v>
      </c>
      <c r="I27" s="82"/>
    </row>
    <row r="28" customFormat="false" ht="13.5" hidden="false" customHeight="false" outlineLevel="0" collapsed="false">
      <c r="A28" s="123" t="n">
        <v>15.42</v>
      </c>
      <c r="B28" s="108" t="n">
        <v>139.87</v>
      </c>
      <c r="C28" s="67"/>
      <c r="D28" s="67"/>
      <c r="E28" s="124"/>
      <c r="F28" s="124"/>
      <c r="G28" s="125"/>
      <c r="H28" s="125"/>
      <c r="I28" s="82"/>
    </row>
    <row r="29" customFormat="false" ht="12.75" hidden="false" customHeight="false" outlineLevel="0" collapsed="false">
      <c r="A29" s="81"/>
      <c r="B29" s="8"/>
      <c r="C29" s="126"/>
      <c r="D29" s="127" t="s">
        <v>56</v>
      </c>
      <c r="E29" s="128" t="n">
        <f aca="false">SUM(E13:E27)</f>
        <v>0</v>
      </c>
      <c r="F29" s="128" t="n">
        <f aca="false">SUM(F13:F27)</f>
        <v>0</v>
      </c>
      <c r="G29" s="129" t="n">
        <f aca="false">SUM(G13:G27)</f>
        <v>386.329963396957</v>
      </c>
      <c r="H29" s="129" t="n">
        <f aca="false">SUM(H12:H27)</f>
        <v>386.601555</v>
      </c>
      <c r="I29" s="82"/>
    </row>
    <row r="30" customFormat="false" ht="12.75" hidden="false" customHeight="false" outlineLevel="0" collapsed="false">
      <c r="A30" s="81"/>
      <c r="B30" s="8"/>
      <c r="C30" s="126"/>
      <c r="D30" s="130"/>
      <c r="E30" s="8"/>
      <c r="F30" s="127" t="s">
        <v>56</v>
      </c>
      <c r="G30" s="131" t="s">
        <v>50</v>
      </c>
      <c r="H30" s="132"/>
      <c r="I30" s="133" t="n">
        <f aca="false">E29-F29</f>
        <v>0</v>
      </c>
    </row>
    <row r="31" customFormat="false" ht="12.75" hidden="false" customHeight="false" outlineLevel="0" collapsed="false">
      <c r="A31" s="134"/>
      <c r="B31" s="131"/>
      <c r="C31" s="135"/>
      <c r="D31" s="136"/>
      <c r="E31" s="131"/>
      <c r="F31" s="137" t="s">
        <v>56</v>
      </c>
      <c r="G31" s="138" t="s">
        <v>52</v>
      </c>
      <c r="H31" s="84"/>
      <c r="I31" s="133" t="n">
        <f aca="false">H29-G29</f>
        <v>0.271591603042737</v>
      </c>
    </row>
    <row r="32" customFormat="false" ht="12.75" hidden="false" customHeight="false" outlineLevel="0" collapsed="false">
      <c r="C32" s="126"/>
      <c r="D32" s="130"/>
      <c r="F32" s="139"/>
      <c r="G32" s="8"/>
      <c r="H32" s="8"/>
      <c r="I32" s="70"/>
    </row>
    <row r="33" customFormat="false" ht="12.75" hidden="false" customHeight="false" outlineLevel="0" collapsed="false">
      <c r="A33" s="97" t="s">
        <v>57</v>
      </c>
      <c r="B33" s="121"/>
      <c r="C33" s="121"/>
      <c r="D33" s="121"/>
      <c r="E33" s="79"/>
      <c r="F33" s="140"/>
      <c r="G33" s="140"/>
      <c r="H33" s="140"/>
      <c r="I33" s="80"/>
    </row>
    <row r="34" customFormat="false" ht="12.75" hidden="false" customHeight="false" outlineLevel="0" collapsed="false">
      <c r="A34" s="67"/>
      <c r="B34" s="67"/>
      <c r="C34" s="67"/>
      <c r="D34" s="67"/>
      <c r="E34" s="8"/>
      <c r="F34" s="94"/>
      <c r="G34" s="94"/>
      <c r="H34" s="94"/>
      <c r="I34" s="82"/>
    </row>
    <row r="35" customFormat="false" ht="12.75" hidden="false" customHeight="false" outlineLevel="0" collapsed="false">
      <c r="A35" s="67" t="n">
        <v>13.5</v>
      </c>
      <c r="B35" s="67" t="n">
        <v>140.65</v>
      </c>
      <c r="C35" s="67" t="n">
        <v>13.5</v>
      </c>
      <c r="D35" s="67" t="n">
        <v>140.65</v>
      </c>
      <c r="E35" s="8"/>
      <c r="F35" s="94"/>
      <c r="G35" s="94"/>
      <c r="H35" s="94"/>
      <c r="I35" s="82"/>
    </row>
    <row r="36" customFormat="false" ht="12.75" hidden="false" customHeight="false" outlineLevel="0" collapsed="false">
      <c r="A36" s="67" t="n">
        <v>14.2</v>
      </c>
      <c r="B36" s="67" t="n">
        <v>140.5</v>
      </c>
      <c r="C36" s="67" t="n">
        <v>14.2</v>
      </c>
      <c r="D36" s="67" t="n">
        <v>140.57</v>
      </c>
      <c r="E36" s="8"/>
      <c r="F36" s="94"/>
      <c r="G36" s="102" t="n">
        <f aca="false">(B35+B36)*0.5*(A36-A35)</f>
        <v>98.4024999999999</v>
      </c>
      <c r="H36" s="103" t="n">
        <f aca="false">(D35+D36)*0.5*(C36-C35)</f>
        <v>98.4269999999999</v>
      </c>
      <c r="I36" s="82"/>
    </row>
    <row r="37" customFormat="false" ht="12.75" hidden="false" customHeight="false" outlineLevel="0" collapsed="false">
      <c r="A37" s="67"/>
      <c r="B37" s="67"/>
      <c r="C37" s="67"/>
      <c r="D37" s="67"/>
      <c r="E37" s="8"/>
      <c r="F37" s="94"/>
      <c r="G37" s="67"/>
      <c r="H37" s="67"/>
      <c r="I37" s="82"/>
    </row>
    <row r="38" customFormat="false" ht="12.75" hidden="false" customHeight="false" outlineLevel="0" collapsed="false">
      <c r="A38" s="67"/>
      <c r="B38" s="67"/>
      <c r="C38" s="67"/>
      <c r="D38" s="67"/>
      <c r="E38" s="8"/>
      <c r="F38" s="94"/>
      <c r="G38" s="94"/>
      <c r="H38" s="94"/>
      <c r="I38" s="82"/>
    </row>
    <row r="39" customFormat="false" ht="12.75" hidden="false" customHeight="false" outlineLevel="0" collapsed="false">
      <c r="A39" s="21" t="n">
        <f aca="false">C39</f>
        <v>14.2</v>
      </c>
      <c r="B39" s="16" t="n">
        <v>140.5</v>
      </c>
      <c r="C39" s="141" t="n">
        <v>14.2</v>
      </c>
      <c r="D39" s="91" t="n">
        <v>140.37</v>
      </c>
      <c r="E39" s="78"/>
      <c r="F39" s="101"/>
      <c r="G39" s="94"/>
      <c r="H39" s="94"/>
      <c r="I39" s="82"/>
      <c r="J39" s="8"/>
      <c r="K39" s="8"/>
    </row>
    <row r="40" customFormat="false" ht="12.75" hidden="false" customHeight="false" outlineLevel="0" collapsed="false">
      <c r="A40" s="37" t="n">
        <v>15</v>
      </c>
      <c r="B40" s="16" t="n">
        <v>140.39</v>
      </c>
      <c r="C40" s="141" t="n">
        <v>16.9</v>
      </c>
      <c r="D40" s="91" t="n">
        <v>139.3</v>
      </c>
      <c r="E40" s="102" t="n">
        <f aca="false">(B39+B40)*0.5*(A40-A39)</f>
        <v>112.356</v>
      </c>
      <c r="F40" s="103" t="n">
        <f aca="false">(D39+D40)*0.5*(C40-C39)</f>
        <v>377.5545</v>
      </c>
      <c r="G40" s="8"/>
      <c r="H40" s="8"/>
      <c r="I40" s="82"/>
      <c r="J40" s="8"/>
      <c r="K40" s="8"/>
    </row>
    <row r="41" customFormat="false" ht="12.75" hidden="false" customHeight="false" outlineLevel="0" collapsed="false">
      <c r="A41" s="21" t="n">
        <v>15.42</v>
      </c>
      <c r="B41" s="16" t="n">
        <v>139.87</v>
      </c>
      <c r="C41" s="92" t="n">
        <v>16.9</v>
      </c>
      <c r="D41" s="96" t="n">
        <v>139.2</v>
      </c>
      <c r="E41" s="102" t="n">
        <f aca="false">(B40+B41)*0.5*(A41-A40)</f>
        <v>58.8546</v>
      </c>
      <c r="F41" s="103" t="n">
        <f aca="false">(D40+D41)*0.5*(C41-C40)</f>
        <v>0</v>
      </c>
      <c r="G41" s="8"/>
      <c r="H41" s="8"/>
      <c r="I41" s="82"/>
      <c r="J41" s="8"/>
      <c r="K41" s="8"/>
    </row>
    <row r="42" customFormat="false" ht="12.75" hidden="false" customHeight="false" outlineLevel="0" collapsed="false">
      <c r="A42" s="21" t="n">
        <v>16.42</v>
      </c>
      <c r="B42" s="16" t="n">
        <v>139.45</v>
      </c>
      <c r="C42" s="67" t="n">
        <v>18.4</v>
      </c>
      <c r="D42" s="67" t="n">
        <v>139</v>
      </c>
      <c r="E42" s="102" t="n">
        <f aca="false">(B41+B42)*0.5*(A42-A41)</f>
        <v>139.66</v>
      </c>
      <c r="F42" s="103" t="n">
        <f aca="false">(D41+D42)*0.5*(C42-C41)</f>
        <v>208.65</v>
      </c>
      <c r="G42" s="8"/>
      <c r="H42" s="8"/>
      <c r="I42" s="82"/>
      <c r="J42" s="8"/>
      <c r="K42" s="8"/>
    </row>
    <row r="43" customFormat="false" ht="12.75" hidden="false" customHeight="false" outlineLevel="0" collapsed="false">
      <c r="A43" s="21" t="n">
        <v>17.42</v>
      </c>
      <c r="B43" s="16" t="n">
        <v>139.35</v>
      </c>
      <c r="C43" s="67"/>
      <c r="D43" s="67"/>
      <c r="E43" s="102" t="n">
        <f aca="false">(B42+B43)*0.5*(A43-A42)</f>
        <v>139.4</v>
      </c>
      <c r="F43" s="103"/>
      <c r="G43" s="94"/>
      <c r="H43" s="94"/>
      <c r="I43" s="82"/>
      <c r="J43" s="8"/>
      <c r="K43" s="8"/>
    </row>
    <row r="44" customFormat="false" ht="12.75" hidden="false" customHeight="false" outlineLevel="0" collapsed="false">
      <c r="A44" s="21" t="n">
        <v>18.4</v>
      </c>
      <c r="B44" s="16" t="n">
        <v>139.18</v>
      </c>
      <c r="C44" s="67"/>
      <c r="D44" s="67"/>
      <c r="E44" s="104" t="n">
        <f aca="false">(B43+B44)*0.5*(A44-A43)</f>
        <v>136.4797</v>
      </c>
      <c r="F44" s="106"/>
      <c r="G44" s="94"/>
      <c r="H44" s="94"/>
      <c r="I44" s="82"/>
      <c r="J44" s="8"/>
      <c r="K44" s="8"/>
    </row>
    <row r="45" customFormat="false" ht="13.5" hidden="false" customHeight="false" outlineLevel="0" collapsed="false">
      <c r="A45" s="95"/>
      <c r="B45" s="91"/>
      <c r="C45" s="67"/>
      <c r="D45" s="67"/>
      <c r="E45" s="125"/>
      <c r="F45" s="125"/>
      <c r="G45" s="142"/>
      <c r="H45" s="142"/>
      <c r="I45" s="82"/>
      <c r="J45" s="8"/>
      <c r="K45" s="8"/>
    </row>
    <row r="46" customFormat="false" ht="12.75" hidden="false" customHeight="false" outlineLevel="0" collapsed="false">
      <c r="A46" s="81"/>
      <c r="B46" s="8"/>
      <c r="C46" s="8"/>
      <c r="D46" s="143" t="s">
        <v>56</v>
      </c>
      <c r="E46" s="144" t="n">
        <f aca="false">SUM(E35:E45)</f>
        <v>586.7503</v>
      </c>
      <c r="F46" s="144" t="n">
        <f aca="false">SUM(F35:F45)</f>
        <v>586.2045</v>
      </c>
      <c r="G46" s="144" t="n">
        <f aca="false">SUM(G35:G45)</f>
        <v>98.4024999999999</v>
      </c>
      <c r="H46" s="144" t="n">
        <f aca="false">SUM(H35:H45)</f>
        <v>98.4269999999999</v>
      </c>
      <c r="I46" s="145"/>
      <c r="J46" s="8"/>
      <c r="K46" s="8"/>
    </row>
    <row r="47" customFormat="false" ht="12.75" hidden="false" customHeight="false" outlineLevel="0" collapsed="false">
      <c r="A47" s="81"/>
      <c r="B47" s="8"/>
      <c r="C47" s="8"/>
      <c r="D47" s="8"/>
      <c r="E47" s="8"/>
      <c r="F47" s="146" t="s">
        <v>56</v>
      </c>
      <c r="G47" s="138" t="s">
        <v>50</v>
      </c>
      <c r="H47" s="84"/>
      <c r="I47" s="133" t="n">
        <f aca="false">E46-F46</f>
        <v>0.545800000000099</v>
      </c>
      <c r="J47" s="8"/>
      <c r="K47" s="8"/>
    </row>
    <row r="48" customFormat="false" ht="12.75" hidden="false" customHeight="false" outlineLevel="0" collapsed="false">
      <c r="A48" s="134"/>
      <c r="B48" s="131"/>
      <c r="C48" s="131"/>
      <c r="D48" s="131"/>
      <c r="E48" s="131"/>
      <c r="F48" s="146" t="s">
        <v>56</v>
      </c>
      <c r="G48" s="138" t="s">
        <v>52</v>
      </c>
      <c r="H48" s="84"/>
      <c r="I48" s="133" t="n">
        <f aca="false">H46-G46</f>
        <v>0.0245000000000175</v>
      </c>
      <c r="J48" s="8"/>
      <c r="K48" s="8"/>
    </row>
    <row r="49" customFormat="false" ht="12.75" hidden="false" customHeight="false" outlineLevel="0" collapsed="false">
      <c r="A49" s="81"/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6T10:33:22Z</cp:lastPrinted>
  <dcterms:modified xsi:type="dcterms:W3CDTF">2007-09-09T19:36:34Z</dcterms:modified>
  <cp:revision>0</cp:revision>
  <dc:subject/>
  <dc:title/>
</cp:coreProperties>
</file>